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4" sheetId="1" state="visible" r:id="rId2"/>
    <sheet name="(2007)_DS14_Cell2_3.cmn" sheetId="2" state="visible" r:id="rId3"/>
    <sheet name="(2007)_DS14_Cell2_2.cmn" sheetId="3" state="visible" r:id="rId4"/>
    <sheet name="(2007)_DS14_Cell2_1.cmn" sheetId="4" state="visible" r:id="rId5"/>
    <sheet name="(2007)_DS14_Cell1_3.cmn" sheetId="5" state="visible" r:id="rId6"/>
    <sheet name="(2007)_DS14_Cell1_2.cmn" sheetId="6" state="visible" r:id="rId7"/>
    <sheet name="(2007)_DS14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4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4 to 06/06 inclusive</t>
  </si>
  <si>
    <t xml:space="preserve">06/08 to 06/11 inclusive</t>
  </si>
  <si>
    <t xml:space="preserve">06/29 to 07/02 inclusive</t>
  </si>
  <si>
    <t xml:space="preserve">07/18 to 07/2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4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7\DS14\SA\(2007)_DS14_Cell2_3_0.prj</t>
  </si>
  <si>
    <t xml:space="preserve">Z:\ArkBasin\CSU_Ark_Valley_Data\IDSCU Data\IDSCU Output\DS\2007\DS14\SA\(2007)_DS14_Cell2_3_1.prj</t>
  </si>
  <si>
    <t xml:space="preserve">Z:\ArkBasin\CSU_Ark_Valley_Data\IDSCU Data\IDSCU Output\DS\2007\DS14\SA\(2007)_DS14_Cell2_3_2.prj</t>
  </si>
  <si>
    <t xml:space="preserve">(2007)_DS14_Cell2_2.cmn</t>
  </si>
  <si>
    <t xml:space="preserve">Z:\ArkBasin\CSU_Ark_Valley_Data\IDSCU Data\IDSCU Output\DS\2007\DS14\SA\(2007)_DS14_Cell2_2_0.prj</t>
  </si>
  <si>
    <t xml:space="preserve">Z:\ArkBasin\CSU_Ark_Valley_Data\IDSCU Data\IDSCU Output\DS\2007\DS14\SA\(2007)_DS14_Cell2_2_1.prj</t>
  </si>
  <si>
    <t xml:space="preserve">Z:\ArkBasin\CSU_Ark_Valley_Data\IDSCU Data\IDSCU Output\DS\2007\DS14\SA\(2007)_DS14_Cell2_2_2.prj</t>
  </si>
  <si>
    <t xml:space="preserve">(2007)_DS14_Cell2_1.cmn</t>
  </si>
  <si>
    <t xml:space="preserve">Z:\ArkBasin\CSU_Ark_Valley_Data\IDSCU Data\IDSCU Output\DS\2007\DS14\SA\(2007)_DS14_Cell2_1_0.prj</t>
  </si>
  <si>
    <t xml:space="preserve">Z:\ArkBasin\CSU_Ark_Valley_Data\IDSCU Data\IDSCU Output\DS\2007\DS14\SA\(2007)_DS14_Cell2_1_1.prj</t>
  </si>
  <si>
    <t xml:space="preserve">Z:\ArkBasin\CSU_Ark_Valley_Data\IDSCU Data\IDSCU Output\DS\2007\DS14\SA\(2007)_DS14_Cell2_1_2.prj</t>
  </si>
  <si>
    <t xml:space="preserve">(2007)_DS14_Cell1_3.cmn</t>
  </si>
  <si>
    <t xml:space="preserve">Z:\ArkBasin\CSU_Ark_Valley_Data\IDSCU Data\IDSCU Output\DS\2007\DS14\SA\(2007)_DS14_Cell1_3_0.prj</t>
  </si>
  <si>
    <t xml:space="preserve">Z:\ArkBasin\CSU_Ark_Valley_Data\IDSCU Data\IDSCU Output\DS\2007\DS14\SA\(2007)_DS14_Cell1_3_1.prj</t>
  </si>
  <si>
    <t xml:space="preserve">Z:\ArkBasin\CSU_Ark_Valley_Data\IDSCU Data\IDSCU Output\DS\2007\DS14\SA\(2007)_DS14_Cell1_3_2.prj</t>
  </si>
  <si>
    <t xml:space="preserve">(2007)_DS14_Cell1_2.cmn</t>
  </si>
  <si>
    <t xml:space="preserve">Z:\ArkBasin\CSU_Ark_Valley_Data\IDSCU Data\IDSCU Output\DS\2007\DS14\SA\(2007)_DS14_Cell1_2_0.prj</t>
  </si>
  <si>
    <t xml:space="preserve">Z:\ArkBasin\CSU_Ark_Valley_Data\IDSCU Data\IDSCU Output\DS\2007\DS14\SA\(2007)_DS14_Cell1_2_1.prj</t>
  </si>
  <si>
    <t xml:space="preserve">Z:\ArkBasin\CSU_Ark_Valley_Data\IDSCU Data\IDSCU Output\DS\2007\DS14\SA\(2007)_DS14_Cell1_2_2.prj</t>
  </si>
  <si>
    <t xml:space="preserve">(2007)_DS14_Cell1_1.cmn</t>
  </si>
  <si>
    <t xml:space="preserve">Z:\ArkBasin\CSU_Ark_Valley_Data\IDSCU Data\IDSCU Output\DS\2007\DS14\SA\(2007)_DS14_Cell1_1_0.prj</t>
  </si>
  <si>
    <t xml:space="preserve">Z:\ArkBasin\CSU_Ark_Valley_Data\IDSCU Data\IDSCU Output\DS\2007\DS14\SA\(2007)_DS14_Cell1_1_1.prj</t>
  </si>
  <si>
    <t xml:space="preserve">Z:\ArkBasin\CSU_Ark_Valley_Data\IDSCU Data\IDSCU Output\DS\2007\DS14\SA\(2007)_DS14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4.6032002046704</v>
      </c>
      <c r="E2" s="3" t="n">
        <v>123.913200974464</v>
      </c>
      <c r="F2" s="3" t="n">
        <v>52.1358496888347</v>
      </c>
      <c r="G2" s="3" t="n">
        <f aca="false">(100-F2)</f>
        <v>47.8641503111653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78079999238253</v>
      </c>
      <c r="E3" s="3" t="n">
        <v>13.9799998998642</v>
      </c>
      <c r="F3" s="3" t="n">
        <v>34.1974250831645</v>
      </c>
      <c r="G3" s="3" t="n">
        <f aca="false">(100-F3)</f>
        <v>65.8025749168355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9.35879988223314</v>
      </c>
      <c r="E4" s="3" t="n">
        <v>35.3555998206139</v>
      </c>
      <c r="F4" s="3" t="n">
        <v>26.4704882104038</v>
      </c>
      <c r="G4" s="3" t="n">
        <f aca="false">(100-F4)</f>
        <v>73.5295117895962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1.1020002067089</v>
      </c>
      <c r="E5" s="3" t="n">
        <v>33.879600584507</v>
      </c>
      <c r="F5" s="3" t="n">
        <v>62.2852685469934</v>
      </c>
      <c r="G5" s="3" t="n">
        <f aca="false">(100-F5)</f>
        <v>37.714731453006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9.3616001233459</v>
      </c>
      <c r="E6" s="3" t="n">
        <v>40.6980006694794</v>
      </c>
      <c r="F6" s="3" t="n">
        <v>72.1450676700317</v>
      </c>
      <c r="G6" s="3" t="n">
        <f aca="false">(100-F6)</f>
        <v>27.8549323299683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74.4887998849154</v>
      </c>
      <c r="E7" s="3" t="n">
        <v>123.913200974464</v>
      </c>
      <c r="F7" s="3" t="n">
        <v>60.1136919223528</v>
      </c>
      <c r="G7" s="3" t="n">
        <f aca="false">(100-F7)</f>
        <v>39.8863080776473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9.21480003744364</v>
      </c>
      <c r="E8" s="3" t="n">
        <v>13.9799998998642</v>
      </c>
      <c r="F8" s="3" t="n">
        <v>65.9141638300952</v>
      </c>
      <c r="G8" s="3" t="n">
        <f aca="false">(100-F8)</f>
        <v>34.0858361699048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14.810399517417</v>
      </c>
      <c r="E9" s="3" t="n">
        <v>35.3555998206139</v>
      </c>
      <c r="F9" s="3" t="n">
        <v>41.8898267673622</v>
      </c>
      <c r="G9" s="3" t="n">
        <f aca="false">(100-F9)</f>
        <v>58.1101732326378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21.1020002067089</v>
      </c>
      <c r="E10" s="3" t="n">
        <v>33.879600584507</v>
      </c>
      <c r="F10" s="3" t="n">
        <v>62.2852685469934</v>
      </c>
      <c r="G10" s="3" t="n">
        <f aca="false">(100-F10)</f>
        <v>37.7147314530066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29.3616001233459</v>
      </c>
      <c r="E11" s="3" t="n">
        <v>40.6980006694794</v>
      </c>
      <c r="F11" s="3" t="n">
        <v>72.1450676700317</v>
      </c>
      <c r="G11" s="3" t="n">
        <f aca="false">(100-F11)</f>
        <v>27.8549323299683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64.6032002046704</v>
      </c>
      <c r="E12" s="3" t="n">
        <v>123.913200974464</v>
      </c>
      <c r="F12" s="3" t="n">
        <v>52.1358496888347</v>
      </c>
      <c r="G12" s="3" t="n">
        <f aca="false">(100-F12)</f>
        <v>47.8641503111653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4.78079999238253</v>
      </c>
      <c r="E13" s="3" t="n">
        <v>13.9799998998642</v>
      </c>
      <c r="F13" s="3" t="n">
        <v>34.1974250831645</v>
      </c>
      <c r="G13" s="3" t="n">
        <f aca="false">(100-F13)</f>
        <v>65.8025749168355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9.35879988223314</v>
      </c>
      <c r="E14" s="3" t="n">
        <v>35.3555998206139</v>
      </c>
      <c r="F14" s="3" t="n">
        <v>26.4704882104038</v>
      </c>
      <c r="G14" s="3" t="n">
        <f aca="false">(100-F14)</f>
        <v>73.5295117895962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21.1020002067089</v>
      </c>
      <c r="E15" s="3" t="n">
        <v>33.879600584507</v>
      </c>
      <c r="F15" s="3" t="n">
        <v>62.2852685469934</v>
      </c>
      <c r="G15" s="3" t="n">
        <f aca="false">(100-F15)</f>
        <v>37.7147314530066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29.3616001233459</v>
      </c>
      <c r="E16" s="3" t="n">
        <v>40.6980006694794</v>
      </c>
      <c r="F16" s="3" t="n">
        <v>72.1450676700317</v>
      </c>
      <c r="G16" s="3" t="n">
        <f aca="false">(100-F16)</f>
        <v>27.8549323299683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64.5984001457691</v>
      </c>
      <c r="E17" s="3" t="n">
        <v>123.913200974464</v>
      </c>
      <c r="F17" s="3" t="n">
        <v>52.1319759620134</v>
      </c>
      <c r="G17" s="3" t="n">
        <f aca="false">(100-F17)</f>
        <v>47.8680240379866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4.78079999238253</v>
      </c>
      <c r="E18" s="3" t="n">
        <v>13.9799998998642</v>
      </c>
      <c r="F18" s="3" t="n">
        <v>34.1974250831645</v>
      </c>
      <c r="G18" s="3" t="n">
        <f aca="false">(100-F18)</f>
        <v>65.8025749168355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9.35399982333183</v>
      </c>
      <c r="E19" s="3" t="n">
        <v>35.3555998206139</v>
      </c>
      <c r="F19" s="3" t="n">
        <v>26.4569116937398</v>
      </c>
      <c r="G19" s="3" t="n">
        <f aca="false">(100-F19)</f>
        <v>73.5430883062602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21.1020002067089</v>
      </c>
      <c r="E20" s="3" t="n">
        <v>33.879600584507</v>
      </c>
      <c r="F20" s="3" t="n">
        <v>62.2852685469934</v>
      </c>
      <c r="G20" s="3" t="n">
        <f aca="false">(100-F20)</f>
        <v>37.7147314530066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29.3616001233459</v>
      </c>
      <c r="E21" s="3" t="n">
        <v>40.6980006694794</v>
      </c>
      <c r="F21" s="3" t="n">
        <v>72.1450676700317</v>
      </c>
      <c r="G21" s="3" t="n">
        <f aca="false">(100-F21)</f>
        <v>27.8549323299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8.37600000947714</v>
      </c>
      <c r="E2" s="0" t="n">
        <v>9.89040005207062</v>
      </c>
      <c r="F2" s="0" t="n">
        <v>84.6881821299389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1.59359999746084</v>
      </c>
      <c r="E3" s="0" t="n">
        <v>3.10800004005432</v>
      </c>
      <c r="F3" s="0" t="n">
        <v>51.2741305316389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1</v>
      </c>
      <c r="D4" s="0" t="n">
        <v>3.08160012960434</v>
      </c>
      <c r="E4" s="0" t="n">
        <v>3.0816001296043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2</v>
      </c>
      <c r="D5" s="0" t="n">
        <v>3.70079988241196</v>
      </c>
      <c r="E5" s="0" t="n">
        <v>3.70079988241196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19</v>
      </c>
      <c r="C6" s="0" t="s">
        <v>8</v>
      </c>
      <c r="D6" s="0" t="n">
        <v>9.82800006866455</v>
      </c>
      <c r="E6" s="0" t="n">
        <v>9.89040005207062</v>
      </c>
      <c r="F6" s="0" t="n">
        <v>99.3690853446014</v>
      </c>
    </row>
    <row r="7" customFormat="false" ht="15" hidden="false" customHeight="false" outlineLevel="0" collapsed="false">
      <c r="A7" s="0" t="s">
        <v>23</v>
      </c>
      <c r="B7" s="0" t="s">
        <v>20</v>
      </c>
      <c r="C7" s="0" t="s">
        <v>9</v>
      </c>
      <c r="D7" s="0" t="n">
        <v>3.04560005664825</v>
      </c>
      <c r="E7" s="0" t="n">
        <v>3.10800004005432</v>
      </c>
      <c r="F7" s="0" t="n">
        <v>97.9922785520628</v>
      </c>
    </row>
    <row r="8" customFormat="false" ht="15" hidden="false" customHeight="false" outlineLevel="0" collapsed="false">
      <c r="A8" s="0" t="s">
        <v>23</v>
      </c>
      <c r="B8" s="0" t="s">
        <v>21</v>
      </c>
      <c r="C8" s="0" t="s">
        <v>11</v>
      </c>
      <c r="D8" s="0" t="n">
        <v>3.08160012960434</v>
      </c>
      <c r="E8" s="0" t="n">
        <v>3.08160012960434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2</v>
      </c>
      <c r="C9" s="0" t="s">
        <v>12</v>
      </c>
      <c r="D9" s="0" t="n">
        <v>3.70079988241196</v>
      </c>
      <c r="E9" s="0" t="n">
        <v>3.70079988241196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8</v>
      </c>
      <c r="D10" s="0" t="n">
        <v>8.37600000947714</v>
      </c>
      <c r="E10" s="0" t="n">
        <v>9.89040005207062</v>
      </c>
      <c r="F10" s="0" t="n">
        <v>84.6881821299389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9</v>
      </c>
      <c r="D11" s="0" t="n">
        <v>1.59359999746084</v>
      </c>
      <c r="E11" s="0" t="n">
        <v>3.10800004005432</v>
      </c>
      <c r="F11" s="0" t="n">
        <v>51.2741305316389</v>
      </c>
    </row>
    <row r="12" customFormat="false" ht="15" hidden="false" customHeight="false" outlineLevel="0" collapsed="false">
      <c r="A12" s="0" t="s">
        <v>24</v>
      </c>
      <c r="B12" s="0" t="s">
        <v>21</v>
      </c>
      <c r="C12" s="0" t="s">
        <v>11</v>
      </c>
      <c r="D12" s="0" t="n">
        <v>3.08160012960434</v>
      </c>
      <c r="E12" s="0" t="n">
        <v>3.08160012960434</v>
      </c>
      <c r="F12" s="0" t="n">
        <v>100</v>
      </c>
    </row>
    <row r="13" customFormat="false" ht="15" hidden="false" customHeight="false" outlineLevel="0" collapsed="false">
      <c r="A13" s="0" t="s">
        <v>24</v>
      </c>
      <c r="B13" s="0" t="s">
        <v>22</v>
      </c>
      <c r="C13" s="0" t="s">
        <v>12</v>
      </c>
      <c r="D13" s="0" t="n">
        <v>3.70079988241196</v>
      </c>
      <c r="E13" s="0" t="n">
        <v>3.70079988241196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19</v>
      </c>
      <c r="C14" s="0" t="s">
        <v>8</v>
      </c>
      <c r="D14" s="0" t="n">
        <v>8.37600000947714</v>
      </c>
      <c r="E14" s="0" t="n">
        <v>9.89040005207062</v>
      </c>
      <c r="F14" s="0" t="n">
        <v>84.6881821299389</v>
      </c>
    </row>
    <row r="15" customFormat="false" ht="15" hidden="false" customHeight="false" outlineLevel="0" collapsed="false">
      <c r="A15" s="0" t="s">
        <v>25</v>
      </c>
      <c r="B15" s="0" t="s">
        <v>20</v>
      </c>
      <c r="C15" s="0" t="s">
        <v>9</v>
      </c>
      <c r="D15" s="0" t="n">
        <v>1.59359999746084</v>
      </c>
      <c r="E15" s="0" t="n">
        <v>3.10800004005432</v>
      </c>
      <c r="F15" s="0" t="n">
        <v>51.2741305316389</v>
      </c>
    </row>
    <row r="16" customFormat="false" ht="15" hidden="false" customHeight="false" outlineLevel="0" collapsed="false">
      <c r="A16" s="0" t="s">
        <v>25</v>
      </c>
      <c r="B16" s="0" t="s">
        <v>21</v>
      </c>
      <c r="C16" s="0" t="s">
        <v>11</v>
      </c>
      <c r="D16" s="0" t="n">
        <v>3.08160012960434</v>
      </c>
      <c r="E16" s="0" t="n">
        <v>3.08160012960434</v>
      </c>
      <c r="F16" s="0" t="n">
        <v>100</v>
      </c>
    </row>
    <row r="17" customFormat="false" ht="15" hidden="false" customHeight="false" outlineLevel="0" collapsed="false">
      <c r="A17" s="0" t="s">
        <v>25</v>
      </c>
      <c r="B17" s="0" t="s">
        <v>22</v>
      </c>
      <c r="C17" s="0" t="s">
        <v>12</v>
      </c>
      <c r="D17" s="0" t="n">
        <v>3.70079988241196</v>
      </c>
      <c r="E17" s="0" t="n">
        <v>3.70079988241196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8</v>
      </c>
      <c r="D2" s="0" t="n">
        <v>9.63119993358851</v>
      </c>
      <c r="E2" s="0" t="n">
        <v>14.8307998180389</v>
      </c>
      <c r="F2" s="0" t="n">
        <v>64.9405295179962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9</v>
      </c>
      <c r="D3" s="0" t="n">
        <v>1.59359999746084</v>
      </c>
      <c r="E3" s="0" t="n">
        <v>4.66079986095429</v>
      </c>
      <c r="F3" s="0" t="n">
        <v>34.1915560633955</v>
      </c>
    </row>
    <row r="4" customFormat="false" ht="15" hidden="false" customHeight="false" outlineLevel="0" collapsed="false">
      <c r="A4" s="0" t="s">
        <v>26</v>
      </c>
      <c r="B4" s="0" t="s">
        <v>21</v>
      </c>
      <c r="C4" s="0" t="s">
        <v>11</v>
      </c>
      <c r="D4" s="0" t="n">
        <v>3.65639989078045</v>
      </c>
      <c r="E4" s="0" t="n">
        <v>4.61879986524582</v>
      </c>
      <c r="F4" s="0" t="n">
        <v>79.1634190148191</v>
      </c>
    </row>
    <row r="5" customFormat="false" ht="15" hidden="false" customHeight="false" outlineLevel="0" collapsed="false">
      <c r="A5" s="0" t="s">
        <v>26</v>
      </c>
      <c r="B5" s="0" t="s">
        <v>22</v>
      </c>
      <c r="C5" s="0" t="s">
        <v>12</v>
      </c>
      <c r="D5" s="0" t="n">
        <v>4.38120004534721</v>
      </c>
      <c r="E5" s="0" t="n">
        <v>5.55120009183884</v>
      </c>
      <c r="F5" s="0" t="n">
        <v>78.9234755163715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s">
        <v>8</v>
      </c>
      <c r="D6" s="0" t="n">
        <v>11.1047998666763</v>
      </c>
      <c r="E6" s="0" t="n">
        <v>14.8307998180389</v>
      </c>
      <c r="F6" s="0" t="n">
        <v>74.8766081595234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s">
        <v>9</v>
      </c>
      <c r="D7" s="0" t="n">
        <v>3.06719993054867</v>
      </c>
      <c r="E7" s="0" t="n">
        <v>4.66079986095429</v>
      </c>
      <c r="F7" s="0" t="n">
        <v>65.8084453753109</v>
      </c>
    </row>
    <row r="8" customFormat="false" ht="15" hidden="false" customHeight="false" outlineLevel="0" collapsed="false">
      <c r="A8" s="0" t="s">
        <v>27</v>
      </c>
      <c r="B8" s="0" t="s">
        <v>21</v>
      </c>
      <c r="C8" s="0" t="s">
        <v>11</v>
      </c>
      <c r="D8" s="0" t="n">
        <v>3.65639989078045</v>
      </c>
      <c r="E8" s="0" t="n">
        <v>4.61879986524582</v>
      </c>
      <c r="F8" s="0" t="n">
        <v>79.1634190148191</v>
      </c>
    </row>
    <row r="9" customFormat="false" ht="15" hidden="false" customHeight="false" outlineLevel="0" collapsed="false">
      <c r="A9" s="0" t="s">
        <v>27</v>
      </c>
      <c r="B9" s="0" t="s">
        <v>22</v>
      </c>
      <c r="C9" s="0" t="s">
        <v>12</v>
      </c>
      <c r="D9" s="0" t="n">
        <v>4.38120004534721</v>
      </c>
      <c r="E9" s="0" t="n">
        <v>5.55120009183884</v>
      </c>
      <c r="F9" s="0" t="n">
        <v>78.9234755163715</v>
      </c>
    </row>
    <row r="10" customFormat="false" ht="15" hidden="false" customHeight="false" outlineLevel="0" collapsed="false">
      <c r="A10" s="0" t="s">
        <v>28</v>
      </c>
      <c r="B10" s="0" t="s">
        <v>19</v>
      </c>
      <c r="C10" s="0" t="s">
        <v>8</v>
      </c>
      <c r="D10" s="0" t="n">
        <v>9.63119993358851</v>
      </c>
      <c r="E10" s="0" t="n">
        <v>14.8307998180389</v>
      </c>
      <c r="F10" s="0" t="n">
        <v>64.9405295179962</v>
      </c>
    </row>
    <row r="11" customFormat="false" ht="15" hidden="false" customHeight="false" outlineLevel="0" collapsed="false">
      <c r="A11" s="0" t="s">
        <v>28</v>
      </c>
      <c r="B11" s="0" t="s">
        <v>20</v>
      </c>
      <c r="C11" s="0" t="s">
        <v>9</v>
      </c>
      <c r="D11" s="0" t="n">
        <v>1.59359999746084</v>
      </c>
      <c r="E11" s="0" t="n">
        <v>4.66079986095429</v>
      </c>
      <c r="F11" s="0" t="n">
        <v>34.1915560633955</v>
      </c>
    </row>
    <row r="12" customFormat="false" ht="15" hidden="false" customHeight="false" outlineLevel="0" collapsed="false">
      <c r="A12" s="0" t="s">
        <v>28</v>
      </c>
      <c r="B12" s="0" t="s">
        <v>21</v>
      </c>
      <c r="C12" s="0" t="s">
        <v>11</v>
      </c>
      <c r="D12" s="0" t="n">
        <v>3.65639989078045</v>
      </c>
      <c r="E12" s="0" t="n">
        <v>4.61879986524582</v>
      </c>
      <c r="F12" s="0" t="n">
        <v>79.1634190148191</v>
      </c>
    </row>
    <row r="13" customFormat="false" ht="15" hidden="false" customHeight="false" outlineLevel="0" collapsed="false">
      <c r="A13" s="0" t="s">
        <v>28</v>
      </c>
      <c r="B13" s="0" t="s">
        <v>22</v>
      </c>
      <c r="C13" s="0" t="s">
        <v>12</v>
      </c>
      <c r="D13" s="0" t="n">
        <v>4.38120004534721</v>
      </c>
      <c r="E13" s="0" t="n">
        <v>5.55120009183884</v>
      </c>
      <c r="F13" s="0" t="n">
        <v>78.9234755163715</v>
      </c>
    </row>
    <row r="14" customFormat="false" ht="15" hidden="false" customHeight="false" outlineLevel="0" collapsed="false">
      <c r="A14" s="0" t="s">
        <v>29</v>
      </c>
      <c r="B14" s="0" t="s">
        <v>19</v>
      </c>
      <c r="C14" s="0" t="s">
        <v>8</v>
      </c>
      <c r="D14" s="0" t="n">
        <v>9.63119993358851</v>
      </c>
      <c r="E14" s="0" t="n">
        <v>14.8307998180389</v>
      </c>
      <c r="F14" s="0" t="n">
        <v>64.9405295179962</v>
      </c>
    </row>
    <row r="15" customFormat="false" ht="15" hidden="false" customHeight="false" outlineLevel="0" collapsed="false">
      <c r="A15" s="0" t="s">
        <v>29</v>
      </c>
      <c r="B15" s="0" t="s">
        <v>20</v>
      </c>
      <c r="C15" s="0" t="s">
        <v>9</v>
      </c>
      <c r="D15" s="0" t="n">
        <v>1.59359999746084</v>
      </c>
      <c r="E15" s="0" t="n">
        <v>4.66079986095429</v>
      </c>
      <c r="F15" s="0" t="n">
        <v>34.1915560633955</v>
      </c>
    </row>
    <row r="16" customFormat="false" ht="15" hidden="false" customHeight="false" outlineLevel="0" collapsed="false">
      <c r="A16" s="0" t="s">
        <v>29</v>
      </c>
      <c r="B16" s="0" t="s">
        <v>21</v>
      </c>
      <c r="C16" s="0" t="s">
        <v>11</v>
      </c>
      <c r="D16" s="0" t="n">
        <v>3.65639989078045</v>
      </c>
      <c r="E16" s="0" t="n">
        <v>4.61879986524582</v>
      </c>
      <c r="F16" s="0" t="n">
        <v>79.1634190148191</v>
      </c>
    </row>
    <row r="17" customFormat="false" ht="15" hidden="false" customHeight="false" outlineLevel="0" collapsed="false">
      <c r="A17" s="0" t="s">
        <v>29</v>
      </c>
      <c r="B17" s="0" t="s">
        <v>22</v>
      </c>
      <c r="C17" s="0" t="s">
        <v>12</v>
      </c>
      <c r="D17" s="0" t="n">
        <v>4.38120004534721</v>
      </c>
      <c r="E17" s="0" t="n">
        <v>5.55120009183884</v>
      </c>
      <c r="F17" s="0" t="n">
        <v>78.9234755163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0</v>
      </c>
      <c r="B2" s="0" t="s">
        <v>19</v>
      </c>
      <c r="C2" s="0" t="s">
        <v>8</v>
      </c>
      <c r="D2" s="0" t="n">
        <v>9.67080008983612</v>
      </c>
      <c r="E2" s="0" t="n">
        <v>19.7688004374504</v>
      </c>
      <c r="F2" s="0" t="n">
        <v>48.9195089020959</v>
      </c>
    </row>
    <row r="3" customFormat="false" ht="15" hidden="false" customHeight="false" outlineLevel="0" collapsed="false">
      <c r="A3" s="0" t="s">
        <v>30</v>
      </c>
      <c r="B3" s="0" t="s">
        <v>20</v>
      </c>
      <c r="C3" s="0" t="s">
        <v>9</v>
      </c>
      <c r="D3" s="0" t="n">
        <v>1.59359999746084</v>
      </c>
      <c r="E3" s="0" t="n">
        <v>6.21119999885559</v>
      </c>
      <c r="F3" s="0" t="n">
        <v>25.6568778618377</v>
      </c>
    </row>
    <row r="4" customFormat="false" ht="15" hidden="false" customHeight="false" outlineLevel="0" collapsed="false">
      <c r="A4" s="0" t="s">
        <v>30</v>
      </c>
      <c r="B4" s="0" t="s">
        <v>21</v>
      </c>
      <c r="C4" s="0" t="s">
        <v>11</v>
      </c>
      <c r="D4" s="0" t="n">
        <v>3.67800005525351</v>
      </c>
      <c r="E4" s="0" t="n">
        <v>6.15960019826889</v>
      </c>
      <c r="F4" s="0" t="n">
        <v>59.7116685639302</v>
      </c>
    </row>
    <row r="5" customFormat="false" ht="15" hidden="false" customHeight="false" outlineLevel="0" collapsed="false">
      <c r="A5" s="0" t="s">
        <v>30</v>
      </c>
      <c r="B5" s="0" t="s">
        <v>22</v>
      </c>
      <c r="C5" s="0" t="s">
        <v>12</v>
      </c>
      <c r="D5" s="0" t="n">
        <v>4.39920003712177</v>
      </c>
      <c r="E5" s="0" t="n">
        <v>7.39800024032593</v>
      </c>
      <c r="F5" s="0" t="n">
        <v>59.4647187647018</v>
      </c>
    </row>
    <row r="6" customFormat="false" ht="15" hidden="false" customHeight="false" outlineLevel="0" collapsed="false">
      <c r="A6" s="0" t="s">
        <v>31</v>
      </c>
      <c r="B6" s="0" t="s">
        <v>19</v>
      </c>
      <c r="C6" s="0" t="s">
        <v>8</v>
      </c>
      <c r="D6" s="0" t="n">
        <v>11.179200142622</v>
      </c>
      <c r="E6" s="0" t="n">
        <v>19.7688004374504</v>
      </c>
      <c r="F6" s="0" t="n">
        <v>56.5497141720541</v>
      </c>
    </row>
    <row r="7" customFormat="false" ht="15" hidden="false" customHeight="false" outlineLevel="0" collapsed="false">
      <c r="A7" s="0" t="s">
        <v>31</v>
      </c>
      <c r="B7" s="0" t="s">
        <v>20</v>
      </c>
      <c r="C7" s="0" t="s">
        <v>9</v>
      </c>
      <c r="D7" s="0" t="n">
        <v>3.10200005024672</v>
      </c>
      <c r="E7" s="0" t="n">
        <v>6.21119999885559</v>
      </c>
      <c r="F7" s="0" t="n">
        <v>49.9420410036427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11</v>
      </c>
      <c r="D8" s="0" t="n">
        <v>3.67800005525351</v>
      </c>
      <c r="E8" s="0" t="n">
        <v>6.15960019826889</v>
      </c>
      <c r="F8" s="0" t="n">
        <v>59.7116685639302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2</v>
      </c>
      <c r="D9" s="0" t="n">
        <v>4.39920003712177</v>
      </c>
      <c r="E9" s="0" t="n">
        <v>7.39800024032593</v>
      </c>
      <c r="F9" s="0" t="n">
        <v>59.4647187647018</v>
      </c>
    </row>
    <row r="10" customFormat="false" ht="15" hidden="false" customHeight="false" outlineLevel="0" collapsed="false">
      <c r="A10" s="0" t="s">
        <v>32</v>
      </c>
      <c r="B10" s="0" t="s">
        <v>19</v>
      </c>
      <c r="C10" s="0" t="s">
        <v>8</v>
      </c>
      <c r="D10" s="0" t="n">
        <v>9.67080008983612</v>
      </c>
      <c r="E10" s="0" t="n">
        <v>19.7688004374504</v>
      </c>
      <c r="F10" s="0" t="n">
        <v>48.9195089020959</v>
      </c>
    </row>
    <row r="11" customFormat="false" ht="15" hidden="false" customHeight="false" outlineLevel="0" collapsed="false">
      <c r="A11" s="0" t="s">
        <v>32</v>
      </c>
      <c r="B11" s="0" t="s">
        <v>20</v>
      </c>
      <c r="C11" s="0" t="s">
        <v>9</v>
      </c>
      <c r="D11" s="0" t="n">
        <v>1.59359999746084</v>
      </c>
      <c r="E11" s="0" t="n">
        <v>6.21119999885559</v>
      </c>
      <c r="F11" s="0" t="n">
        <v>25.6568778618377</v>
      </c>
    </row>
    <row r="12" customFormat="false" ht="15" hidden="false" customHeight="false" outlineLevel="0" collapsed="false">
      <c r="A12" s="0" t="s">
        <v>32</v>
      </c>
      <c r="B12" s="0" t="s">
        <v>21</v>
      </c>
      <c r="C12" s="0" t="s">
        <v>11</v>
      </c>
      <c r="D12" s="0" t="n">
        <v>3.67800005525351</v>
      </c>
      <c r="E12" s="0" t="n">
        <v>6.15960019826889</v>
      </c>
      <c r="F12" s="0" t="n">
        <v>59.7116685639302</v>
      </c>
    </row>
    <row r="13" customFormat="false" ht="15" hidden="false" customHeight="false" outlineLevel="0" collapsed="false">
      <c r="A13" s="0" t="s">
        <v>32</v>
      </c>
      <c r="B13" s="0" t="s">
        <v>22</v>
      </c>
      <c r="C13" s="0" t="s">
        <v>12</v>
      </c>
      <c r="D13" s="0" t="n">
        <v>4.39920003712177</v>
      </c>
      <c r="E13" s="0" t="n">
        <v>7.39800024032593</v>
      </c>
      <c r="F13" s="0" t="n">
        <v>59.4647187647018</v>
      </c>
    </row>
    <row r="14" customFormat="false" ht="15" hidden="false" customHeight="false" outlineLevel="0" collapsed="false">
      <c r="A14" s="0" t="s">
        <v>33</v>
      </c>
      <c r="B14" s="0" t="s">
        <v>19</v>
      </c>
      <c r="C14" s="0" t="s">
        <v>8</v>
      </c>
      <c r="D14" s="0" t="n">
        <v>9.67080008983612</v>
      </c>
      <c r="E14" s="0" t="n">
        <v>19.7688004374504</v>
      </c>
      <c r="F14" s="0" t="n">
        <v>48.9195089020959</v>
      </c>
    </row>
    <row r="15" customFormat="false" ht="15" hidden="false" customHeight="false" outlineLevel="0" collapsed="false">
      <c r="A15" s="0" t="s">
        <v>33</v>
      </c>
      <c r="B15" s="0" t="s">
        <v>20</v>
      </c>
      <c r="C15" s="0" t="s">
        <v>9</v>
      </c>
      <c r="D15" s="0" t="n">
        <v>1.59359999746084</v>
      </c>
      <c r="E15" s="0" t="n">
        <v>6.21119999885559</v>
      </c>
      <c r="F15" s="0" t="n">
        <v>25.6568778618377</v>
      </c>
    </row>
    <row r="16" customFormat="false" ht="15" hidden="false" customHeight="false" outlineLevel="0" collapsed="false">
      <c r="A16" s="0" t="s">
        <v>33</v>
      </c>
      <c r="B16" s="0" t="s">
        <v>21</v>
      </c>
      <c r="C16" s="0" t="s">
        <v>11</v>
      </c>
      <c r="D16" s="0" t="n">
        <v>3.67800005525351</v>
      </c>
      <c r="E16" s="0" t="n">
        <v>6.15960019826889</v>
      </c>
      <c r="F16" s="0" t="n">
        <v>59.7116685639302</v>
      </c>
    </row>
    <row r="17" customFormat="false" ht="15" hidden="false" customHeight="false" outlineLevel="0" collapsed="false">
      <c r="A17" s="0" t="s">
        <v>33</v>
      </c>
      <c r="B17" s="0" t="s">
        <v>22</v>
      </c>
      <c r="C17" s="0" t="s">
        <v>12</v>
      </c>
      <c r="D17" s="0" t="n">
        <v>4.39920003712177</v>
      </c>
      <c r="E17" s="0" t="n">
        <v>7.39800024032593</v>
      </c>
      <c r="F17" s="0" t="n">
        <v>59.46471876470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4</v>
      </c>
      <c r="B2" s="0" t="s">
        <v>19</v>
      </c>
      <c r="C2" s="0" t="s">
        <v>8</v>
      </c>
      <c r="D2" s="0" t="n">
        <v>8.69159994274378</v>
      </c>
      <c r="E2" s="0" t="n">
        <v>12.2255998849869</v>
      </c>
      <c r="F2" s="0" t="n">
        <v>71.0934434670737</v>
      </c>
    </row>
    <row r="3" customFormat="false" ht="15" hidden="false" customHeight="false" outlineLevel="0" collapsed="false">
      <c r="A3" s="0" t="s">
        <v>34</v>
      </c>
      <c r="B3" s="0" t="s">
        <v>20</v>
      </c>
      <c r="C3" s="0" t="s">
        <v>10</v>
      </c>
      <c r="D3" s="0" t="n">
        <v>2.32799995690584</v>
      </c>
      <c r="E3" s="0" t="n">
        <v>5.44319987297058</v>
      </c>
      <c r="F3" s="0" t="n">
        <v>42.7689596420305</v>
      </c>
    </row>
    <row r="4" customFormat="false" ht="15" hidden="false" customHeight="false" outlineLevel="0" collapsed="false">
      <c r="A4" s="0" t="s">
        <v>34</v>
      </c>
      <c r="B4" s="0" t="s">
        <v>21</v>
      </c>
      <c r="C4" s="0" t="s">
        <v>11</v>
      </c>
      <c r="D4" s="0" t="n">
        <v>2.66280010342598</v>
      </c>
      <c r="E4" s="0" t="n">
        <v>3.08160012960434</v>
      </c>
      <c r="F4" s="0" t="n">
        <v>86.4096570429424</v>
      </c>
    </row>
    <row r="5" customFormat="false" ht="15" hidden="false" customHeight="false" outlineLevel="0" collapsed="false">
      <c r="A5" s="0" t="s">
        <v>34</v>
      </c>
      <c r="B5" s="0" t="s">
        <v>22</v>
      </c>
      <c r="C5" s="0" t="s">
        <v>12</v>
      </c>
      <c r="D5" s="0" t="n">
        <v>3.70079988241196</v>
      </c>
      <c r="E5" s="0" t="n">
        <v>3.70079988241196</v>
      </c>
      <c r="F5" s="0" t="n">
        <v>100</v>
      </c>
    </row>
    <row r="6" customFormat="false" ht="15" hidden="false" customHeight="false" outlineLevel="0" collapsed="false">
      <c r="A6" s="0" t="s">
        <v>35</v>
      </c>
      <c r="B6" s="0" t="s">
        <v>19</v>
      </c>
      <c r="C6" s="0" t="s">
        <v>8</v>
      </c>
      <c r="D6" s="0" t="n">
        <v>10.0391998663545</v>
      </c>
      <c r="E6" s="0" t="n">
        <v>12.2255998849869</v>
      </c>
      <c r="F6" s="0" t="n">
        <v>82.1162148344367</v>
      </c>
    </row>
    <row r="7" customFormat="false" ht="15" hidden="false" customHeight="false" outlineLevel="0" collapsed="false">
      <c r="A7" s="0" t="s">
        <v>35</v>
      </c>
      <c r="B7" s="0" t="s">
        <v>20</v>
      </c>
      <c r="C7" s="0" t="s">
        <v>10</v>
      </c>
      <c r="D7" s="0" t="n">
        <v>3.67559988051653</v>
      </c>
      <c r="E7" s="0" t="n">
        <v>5.44319987297058</v>
      </c>
      <c r="F7" s="0" t="n">
        <v>67.5264544072419</v>
      </c>
    </row>
    <row r="8" customFormat="false" ht="15" hidden="false" customHeight="false" outlineLevel="0" collapsed="false">
      <c r="A8" s="0" t="s">
        <v>35</v>
      </c>
      <c r="B8" s="0" t="s">
        <v>21</v>
      </c>
      <c r="C8" s="0" t="s">
        <v>11</v>
      </c>
      <c r="D8" s="0" t="n">
        <v>2.66280010342598</v>
      </c>
      <c r="E8" s="0" t="n">
        <v>3.08160012960434</v>
      </c>
      <c r="F8" s="0" t="n">
        <v>86.4096570429424</v>
      </c>
    </row>
    <row r="9" customFormat="false" ht="15" hidden="false" customHeight="false" outlineLevel="0" collapsed="false">
      <c r="A9" s="0" t="s">
        <v>35</v>
      </c>
      <c r="B9" s="0" t="s">
        <v>22</v>
      </c>
      <c r="C9" s="0" t="s">
        <v>12</v>
      </c>
      <c r="D9" s="0" t="n">
        <v>3.70079988241196</v>
      </c>
      <c r="E9" s="0" t="n">
        <v>3.70079988241196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8</v>
      </c>
      <c r="D10" s="0" t="n">
        <v>8.69159994274378</v>
      </c>
      <c r="E10" s="0" t="n">
        <v>12.2255998849869</v>
      </c>
      <c r="F10" s="0" t="n">
        <v>71.0934434670737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0</v>
      </c>
      <c r="D11" s="0" t="n">
        <v>2.32799995690584</v>
      </c>
      <c r="E11" s="0" t="n">
        <v>5.44319987297058</v>
      </c>
      <c r="F11" s="0" t="n">
        <v>42.7689596420305</v>
      </c>
    </row>
    <row r="12" customFormat="false" ht="15" hidden="false" customHeight="false" outlineLevel="0" collapsed="false">
      <c r="A12" s="0" t="s">
        <v>36</v>
      </c>
      <c r="B12" s="0" t="s">
        <v>21</v>
      </c>
      <c r="C12" s="0" t="s">
        <v>11</v>
      </c>
      <c r="D12" s="0" t="n">
        <v>2.66280010342598</v>
      </c>
      <c r="E12" s="0" t="n">
        <v>3.08160012960434</v>
      </c>
      <c r="F12" s="0" t="n">
        <v>86.4096570429424</v>
      </c>
    </row>
    <row r="13" customFormat="false" ht="15" hidden="false" customHeight="false" outlineLevel="0" collapsed="false">
      <c r="A13" s="0" t="s">
        <v>36</v>
      </c>
      <c r="B13" s="0" t="s">
        <v>22</v>
      </c>
      <c r="C13" s="0" t="s">
        <v>12</v>
      </c>
      <c r="D13" s="0" t="n">
        <v>3.70079988241196</v>
      </c>
      <c r="E13" s="0" t="n">
        <v>3.70079988241196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19</v>
      </c>
      <c r="C14" s="0" t="s">
        <v>8</v>
      </c>
      <c r="D14" s="0" t="n">
        <v>8.69039994478226</v>
      </c>
      <c r="E14" s="0" t="n">
        <v>12.2255998849869</v>
      </c>
      <c r="F14" s="0" t="n">
        <v>71.0836280144758</v>
      </c>
    </row>
    <row r="15" customFormat="false" ht="15" hidden="false" customHeight="false" outlineLevel="0" collapsed="false">
      <c r="A15" s="0" t="s">
        <v>37</v>
      </c>
      <c r="B15" s="0" t="s">
        <v>20</v>
      </c>
      <c r="C15" s="0" t="s">
        <v>10</v>
      </c>
      <c r="D15" s="0" t="n">
        <v>2.32679995894432</v>
      </c>
      <c r="E15" s="0" t="n">
        <v>5.44319987297058</v>
      </c>
      <c r="F15" s="0" t="n">
        <v>42.7469138235868</v>
      </c>
    </row>
    <row r="16" customFormat="false" ht="15" hidden="false" customHeight="false" outlineLevel="0" collapsed="false">
      <c r="A16" s="0" t="s">
        <v>37</v>
      </c>
      <c r="B16" s="0" t="s">
        <v>21</v>
      </c>
      <c r="C16" s="0" t="s">
        <v>11</v>
      </c>
      <c r="D16" s="0" t="n">
        <v>2.66280010342598</v>
      </c>
      <c r="E16" s="0" t="n">
        <v>3.08160012960434</v>
      </c>
      <c r="F16" s="0" t="n">
        <v>86.4096570429424</v>
      </c>
    </row>
    <row r="17" customFormat="false" ht="15" hidden="false" customHeight="false" outlineLevel="0" collapsed="false">
      <c r="A17" s="0" t="s">
        <v>37</v>
      </c>
      <c r="B17" s="0" t="s">
        <v>22</v>
      </c>
      <c r="C17" s="0" t="s">
        <v>12</v>
      </c>
      <c r="D17" s="0" t="n">
        <v>3.70079988241196</v>
      </c>
      <c r="E17" s="0" t="n">
        <v>3.70079988241196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8</v>
      </c>
      <c r="D2" s="0" t="n">
        <v>9.39839992672205</v>
      </c>
      <c r="E2" s="0" t="n">
        <v>18.3311997056007</v>
      </c>
      <c r="F2" s="0" t="n">
        <v>51.2699663833271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10</v>
      </c>
      <c r="D3" s="0" t="n">
        <v>2.3435999751091</v>
      </c>
      <c r="E3" s="0" t="n">
        <v>8.16119974851608</v>
      </c>
      <c r="F3" s="0" t="n">
        <v>28.7163658202978</v>
      </c>
    </row>
    <row r="4" customFormat="false" ht="15" hidden="false" customHeight="false" outlineLevel="0" collapsed="false">
      <c r="A4" s="0" t="s">
        <v>38</v>
      </c>
      <c r="B4" s="0" t="s">
        <v>21</v>
      </c>
      <c r="C4" s="0" t="s">
        <v>11</v>
      </c>
      <c r="D4" s="0" t="n">
        <v>2.67359990626574</v>
      </c>
      <c r="E4" s="0" t="n">
        <v>4.61879986524582</v>
      </c>
      <c r="F4" s="0" t="n">
        <v>57.8851646373174</v>
      </c>
    </row>
    <row r="5" customFormat="false" ht="15" hidden="false" customHeight="false" outlineLevel="0" collapsed="false">
      <c r="A5" s="0" t="s">
        <v>38</v>
      </c>
      <c r="B5" s="0" t="s">
        <v>22</v>
      </c>
      <c r="C5" s="0" t="s">
        <v>12</v>
      </c>
      <c r="D5" s="0" t="n">
        <v>4.38120004534721</v>
      </c>
      <c r="E5" s="0" t="n">
        <v>5.55120009183884</v>
      </c>
      <c r="F5" s="0" t="n">
        <v>78.9234755163715</v>
      </c>
    </row>
    <row r="6" customFormat="false" ht="15" hidden="false" customHeight="false" outlineLevel="0" collapsed="false">
      <c r="A6" s="0" t="s">
        <v>39</v>
      </c>
      <c r="B6" s="0" t="s">
        <v>19</v>
      </c>
      <c r="C6" s="0" t="s">
        <v>8</v>
      </c>
      <c r="D6" s="0" t="n">
        <v>10.7495998889208</v>
      </c>
      <c r="E6" s="0" t="n">
        <v>18.3311997056007</v>
      </c>
      <c r="F6" s="0" t="n">
        <v>58.6410058346397</v>
      </c>
    </row>
    <row r="7" customFormat="false" ht="15" hidden="false" customHeight="false" outlineLevel="0" collapsed="false">
      <c r="A7" s="0" t="s">
        <v>39</v>
      </c>
      <c r="B7" s="0" t="s">
        <v>20</v>
      </c>
      <c r="C7" s="0" t="s">
        <v>10</v>
      </c>
      <c r="D7" s="0" t="n">
        <v>3.69479993730783</v>
      </c>
      <c r="E7" s="0" t="n">
        <v>8.16119974851608</v>
      </c>
      <c r="F7" s="0" t="n">
        <v>45.2727546336511</v>
      </c>
    </row>
    <row r="8" customFormat="false" ht="15" hidden="false" customHeight="false" outlineLevel="0" collapsed="false">
      <c r="A8" s="0" t="s">
        <v>39</v>
      </c>
      <c r="B8" s="0" t="s">
        <v>21</v>
      </c>
      <c r="C8" s="0" t="s">
        <v>11</v>
      </c>
      <c r="D8" s="0" t="n">
        <v>2.67359990626574</v>
      </c>
      <c r="E8" s="0" t="n">
        <v>4.61879986524582</v>
      </c>
      <c r="F8" s="0" t="n">
        <v>57.8851646373174</v>
      </c>
    </row>
    <row r="9" customFormat="false" ht="15" hidden="false" customHeight="false" outlineLevel="0" collapsed="false">
      <c r="A9" s="0" t="s">
        <v>39</v>
      </c>
      <c r="B9" s="0" t="s">
        <v>22</v>
      </c>
      <c r="C9" s="0" t="s">
        <v>12</v>
      </c>
      <c r="D9" s="0" t="n">
        <v>4.38120004534721</v>
      </c>
      <c r="E9" s="0" t="n">
        <v>5.55120009183884</v>
      </c>
      <c r="F9" s="0" t="n">
        <v>78.9234755163715</v>
      </c>
    </row>
    <row r="10" customFormat="false" ht="15" hidden="false" customHeight="false" outlineLevel="0" collapsed="false">
      <c r="A10" s="0" t="s">
        <v>40</v>
      </c>
      <c r="B10" s="0" t="s">
        <v>19</v>
      </c>
      <c r="C10" s="0" t="s">
        <v>8</v>
      </c>
      <c r="D10" s="0" t="n">
        <v>9.39839992672205</v>
      </c>
      <c r="E10" s="0" t="n">
        <v>18.3311997056007</v>
      </c>
      <c r="F10" s="0" t="n">
        <v>51.2699663833271</v>
      </c>
    </row>
    <row r="11" customFormat="false" ht="15" hidden="false" customHeight="false" outlineLevel="0" collapsed="false">
      <c r="A11" s="0" t="s">
        <v>40</v>
      </c>
      <c r="B11" s="0" t="s">
        <v>20</v>
      </c>
      <c r="C11" s="0" t="s">
        <v>10</v>
      </c>
      <c r="D11" s="0" t="n">
        <v>2.3435999751091</v>
      </c>
      <c r="E11" s="0" t="n">
        <v>8.16119974851608</v>
      </c>
      <c r="F11" s="0" t="n">
        <v>28.7163658202978</v>
      </c>
    </row>
    <row r="12" customFormat="false" ht="15" hidden="false" customHeight="false" outlineLevel="0" collapsed="false">
      <c r="A12" s="0" t="s">
        <v>40</v>
      </c>
      <c r="B12" s="0" t="s">
        <v>21</v>
      </c>
      <c r="C12" s="0" t="s">
        <v>11</v>
      </c>
      <c r="D12" s="0" t="n">
        <v>2.67359990626574</v>
      </c>
      <c r="E12" s="0" t="n">
        <v>4.61879986524582</v>
      </c>
      <c r="F12" s="0" t="n">
        <v>57.8851646373174</v>
      </c>
    </row>
    <row r="13" customFormat="false" ht="15" hidden="false" customHeight="false" outlineLevel="0" collapsed="false">
      <c r="A13" s="0" t="s">
        <v>40</v>
      </c>
      <c r="B13" s="0" t="s">
        <v>22</v>
      </c>
      <c r="C13" s="0" t="s">
        <v>12</v>
      </c>
      <c r="D13" s="0" t="n">
        <v>4.38120004534721</v>
      </c>
      <c r="E13" s="0" t="n">
        <v>5.55120009183884</v>
      </c>
      <c r="F13" s="0" t="n">
        <v>78.9234755163715</v>
      </c>
    </row>
    <row r="14" customFormat="false" ht="15" hidden="false" customHeight="false" outlineLevel="0" collapsed="false">
      <c r="A14" s="0" t="s">
        <v>41</v>
      </c>
      <c r="B14" s="0" t="s">
        <v>19</v>
      </c>
      <c r="C14" s="0" t="s">
        <v>8</v>
      </c>
      <c r="D14" s="0" t="n">
        <v>9.39719990640879</v>
      </c>
      <c r="E14" s="0" t="n">
        <v>18.3311997056007</v>
      </c>
      <c r="F14" s="0" t="n">
        <v>51.2634200561224</v>
      </c>
    </row>
    <row r="15" customFormat="false" ht="15" hidden="false" customHeight="false" outlineLevel="0" collapsed="false">
      <c r="A15" s="0" t="s">
        <v>41</v>
      </c>
      <c r="B15" s="0" t="s">
        <v>20</v>
      </c>
      <c r="C15" s="0" t="s">
        <v>10</v>
      </c>
      <c r="D15" s="0" t="n">
        <v>2.34239995479584</v>
      </c>
      <c r="E15" s="0" t="n">
        <v>8.16119974851608</v>
      </c>
      <c r="F15" s="0" t="n">
        <v>28.7016618509031</v>
      </c>
    </row>
    <row r="16" customFormat="false" ht="15" hidden="false" customHeight="false" outlineLevel="0" collapsed="false">
      <c r="A16" s="0" t="s">
        <v>41</v>
      </c>
      <c r="B16" s="0" t="s">
        <v>21</v>
      </c>
      <c r="C16" s="0" t="s">
        <v>11</v>
      </c>
      <c r="D16" s="0" t="n">
        <v>2.67359990626574</v>
      </c>
      <c r="E16" s="0" t="n">
        <v>4.61879986524582</v>
      </c>
      <c r="F16" s="0" t="n">
        <v>57.8851646373174</v>
      </c>
    </row>
    <row r="17" customFormat="false" ht="15" hidden="false" customHeight="false" outlineLevel="0" collapsed="false">
      <c r="A17" s="0" t="s">
        <v>41</v>
      </c>
      <c r="B17" s="0" t="s">
        <v>22</v>
      </c>
      <c r="C17" s="0" t="s">
        <v>12</v>
      </c>
      <c r="D17" s="0" t="n">
        <v>4.38120004534721</v>
      </c>
      <c r="E17" s="0" t="n">
        <v>5.55120009183884</v>
      </c>
      <c r="F17" s="0" t="n">
        <v>78.9234755163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2</v>
      </c>
      <c r="B2" s="0" t="s">
        <v>19</v>
      </c>
      <c r="C2" s="0" t="s">
        <v>8</v>
      </c>
      <c r="D2" s="0" t="n">
        <v>9.41760015115142</v>
      </c>
      <c r="E2" s="0" t="n">
        <v>24.4332005381584</v>
      </c>
      <c r="F2" s="0" t="n">
        <v>38.5442755910898</v>
      </c>
    </row>
    <row r="3" customFormat="false" ht="15" hidden="false" customHeight="false" outlineLevel="0" collapsed="false">
      <c r="A3" s="0" t="s">
        <v>42</v>
      </c>
      <c r="B3" s="0" t="s">
        <v>20</v>
      </c>
      <c r="C3" s="0" t="s">
        <v>10</v>
      </c>
      <c r="D3" s="0" t="n">
        <v>2.3435999751091</v>
      </c>
      <c r="E3" s="0" t="n">
        <v>10.8756000995636</v>
      </c>
      <c r="F3" s="0" t="n">
        <v>21.5491554824928</v>
      </c>
    </row>
    <row r="4" customFormat="false" ht="15" hidden="false" customHeight="false" outlineLevel="0" collapsed="false">
      <c r="A4" s="0" t="s">
        <v>42</v>
      </c>
      <c r="B4" s="0" t="s">
        <v>21</v>
      </c>
      <c r="C4" s="0" t="s">
        <v>11</v>
      </c>
      <c r="D4" s="0" t="n">
        <v>2.67480006068945</v>
      </c>
      <c r="E4" s="0" t="n">
        <v>6.15960019826889</v>
      </c>
      <c r="F4" s="0" t="n">
        <v>43.4248973081269</v>
      </c>
    </row>
    <row r="5" customFormat="false" ht="15" hidden="false" customHeight="false" outlineLevel="0" collapsed="false">
      <c r="A5" s="0" t="s">
        <v>42</v>
      </c>
      <c r="B5" s="0" t="s">
        <v>22</v>
      </c>
      <c r="C5" s="0" t="s">
        <v>12</v>
      </c>
      <c r="D5" s="0" t="n">
        <v>4.39920011535287</v>
      </c>
      <c r="E5" s="0" t="n">
        <v>7.39800024032593</v>
      </c>
      <c r="F5" s="0" t="n">
        <v>59.4647198221645</v>
      </c>
    </row>
    <row r="6" customFormat="false" ht="15" hidden="false" customHeight="false" outlineLevel="0" collapsed="false">
      <c r="A6" s="0" t="s">
        <v>43</v>
      </c>
      <c r="B6" s="0" t="s">
        <v>19</v>
      </c>
      <c r="C6" s="0" t="s">
        <v>8</v>
      </c>
      <c r="D6" s="0" t="n">
        <v>10.7940000258386</v>
      </c>
      <c r="E6" s="0" t="n">
        <v>24.4332005381584</v>
      </c>
      <c r="F6" s="0" t="n">
        <v>44.1775935534158</v>
      </c>
    </row>
    <row r="7" customFormat="false" ht="15" hidden="false" customHeight="false" outlineLevel="0" collapsed="false">
      <c r="A7" s="0" t="s">
        <v>43</v>
      </c>
      <c r="B7" s="0" t="s">
        <v>20</v>
      </c>
      <c r="C7" s="0" t="s">
        <v>10</v>
      </c>
      <c r="D7" s="0" t="n">
        <v>3.7199998497963</v>
      </c>
      <c r="E7" s="0" t="n">
        <v>10.8756000995636</v>
      </c>
      <c r="F7" s="0" t="n">
        <v>34.2050076845467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11</v>
      </c>
      <c r="D8" s="0" t="n">
        <v>2.67480006068945</v>
      </c>
      <c r="E8" s="0" t="n">
        <v>6.15960019826889</v>
      </c>
      <c r="F8" s="0" t="n">
        <v>43.4248973081269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2</v>
      </c>
      <c r="D9" s="0" t="n">
        <v>4.39920011535287</v>
      </c>
      <c r="E9" s="0" t="n">
        <v>7.39800024032593</v>
      </c>
      <c r="F9" s="0" t="n">
        <v>59.4647198221645</v>
      </c>
    </row>
    <row r="10" customFormat="false" ht="15" hidden="false" customHeight="false" outlineLevel="0" collapsed="false">
      <c r="A10" s="0" t="s">
        <v>44</v>
      </c>
      <c r="B10" s="0" t="s">
        <v>19</v>
      </c>
      <c r="C10" s="0" t="s">
        <v>8</v>
      </c>
      <c r="D10" s="0" t="n">
        <v>9.41760015115142</v>
      </c>
      <c r="E10" s="0" t="n">
        <v>24.4332005381584</v>
      </c>
      <c r="F10" s="0" t="n">
        <v>38.5442755910898</v>
      </c>
    </row>
    <row r="11" customFormat="false" ht="15" hidden="false" customHeight="false" outlineLevel="0" collapsed="false">
      <c r="A11" s="0" t="s">
        <v>44</v>
      </c>
      <c r="B11" s="0" t="s">
        <v>20</v>
      </c>
      <c r="C11" s="0" t="s">
        <v>10</v>
      </c>
      <c r="D11" s="0" t="n">
        <v>2.3435999751091</v>
      </c>
      <c r="E11" s="0" t="n">
        <v>10.8756000995636</v>
      </c>
      <c r="F11" s="0" t="n">
        <v>21.5491554824928</v>
      </c>
    </row>
    <row r="12" customFormat="false" ht="15" hidden="false" customHeight="false" outlineLevel="0" collapsed="false">
      <c r="A12" s="0" t="s">
        <v>44</v>
      </c>
      <c r="B12" s="0" t="s">
        <v>21</v>
      </c>
      <c r="C12" s="0" t="s">
        <v>11</v>
      </c>
      <c r="D12" s="0" t="n">
        <v>2.67480006068945</v>
      </c>
      <c r="E12" s="0" t="n">
        <v>6.15960019826889</v>
      </c>
      <c r="F12" s="0" t="n">
        <v>43.4248973081269</v>
      </c>
    </row>
    <row r="13" customFormat="false" ht="15" hidden="false" customHeight="false" outlineLevel="0" collapsed="false">
      <c r="A13" s="0" t="s">
        <v>44</v>
      </c>
      <c r="B13" s="0" t="s">
        <v>22</v>
      </c>
      <c r="C13" s="0" t="s">
        <v>12</v>
      </c>
      <c r="D13" s="0" t="n">
        <v>4.39920011535287</v>
      </c>
      <c r="E13" s="0" t="n">
        <v>7.39800024032593</v>
      </c>
      <c r="F13" s="0" t="n">
        <v>59.4647198221645</v>
      </c>
    </row>
    <row r="14" customFormat="false" ht="15" hidden="false" customHeight="false" outlineLevel="0" collapsed="false">
      <c r="A14" s="0" t="s">
        <v>45</v>
      </c>
      <c r="B14" s="0" t="s">
        <v>19</v>
      </c>
      <c r="C14" s="0" t="s">
        <v>8</v>
      </c>
      <c r="D14" s="0" t="n">
        <v>9.41640013083816</v>
      </c>
      <c r="E14" s="0" t="n">
        <v>24.4332005381584</v>
      </c>
      <c r="F14" s="0" t="n">
        <v>38.5393641579299</v>
      </c>
    </row>
    <row r="15" customFormat="false" ht="15" hidden="false" customHeight="false" outlineLevel="0" collapsed="false">
      <c r="A15" s="0" t="s">
        <v>45</v>
      </c>
      <c r="B15" s="0" t="s">
        <v>20</v>
      </c>
      <c r="C15" s="0" t="s">
        <v>10</v>
      </c>
      <c r="D15" s="0" t="n">
        <v>2.34239995479584</v>
      </c>
      <c r="E15" s="0" t="n">
        <v>10.8756000995636</v>
      </c>
      <c r="F15" s="0" t="n">
        <v>21.5381214218223</v>
      </c>
    </row>
    <row r="16" customFormat="false" ht="15" hidden="false" customHeight="false" outlineLevel="0" collapsed="false">
      <c r="A16" s="0" t="s">
        <v>45</v>
      </c>
      <c r="B16" s="0" t="s">
        <v>21</v>
      </c>
      <c r="C16" s="0" t="s">
        <v>11</v>
      </c>
      <c r="D16" s="0" t="n">
        <v>2.67480006068945</v>
      </c>
      <c r="E16" s="0" t="n">
        <v>6.15960019826889</v>
      </c>
      <c r="F16" s="0" t="n">
        <v>43.4248973081269</v>
      </c>
    </row>
    <row r="17" customFormat="false" ht="15" hidden="false" customHeight="false" outlineLevel="0" collapsed="false">
      <c r="A17" s="0" t="s">
        <v>45</v>
      </c>
      <c r="B17" s="0" t="s">
        <v>22</v>
      </c>
      <c r="C17" s="0" t="s">
        <v>12</v>
      </c>
      <c r="D17" s="0" t="n">
        <v>4.39920011535287</v>
      </c>
      <c r="E17" s="0" t="n">
        <v>7.39800024032593</v>
      </c>
      <c r="F17" s="0" t="n">
        <v>59.46471982216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16:38Z</dcterms:created>
  <dc:creator> </dc:creator>
  <dc:description/>
  <dc:language>en-US</dc:language>
  <cp:lastModifiedBy> </cp:lastModifiedBy>
  <dcterms:modified xsi:type="dcterms:W3CDTF">2010-11-03T18:18:23Z</dcterms:modified>
  <cp:revision>0</cp:revision>
  <dc:subject/>
  <dc:title/>
</cp:coreProperties>
</file>